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26631"/>
        <c:axId val="69679469"/>
      </c:barChart>
      <c:catAx>
        <c:axId val="45426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79469"/>
        <c:auto val="1"/>
        <c:lblAlgn val="ctr"/>
        <c:lblOffset val="100"/>
        <c:noMultiLvlLbl val="0"/>
      </c:catAx>
      <c:valAx>
        <c:axId val="69679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6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03159"/>
        <c:axId val="59550807"/>
      </c:scatterChart>
      <c:valAx>
        <c:axId val="6650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807"/>
        <c:crossesAt val="0"/>
        <c:crossBetween val="midCat"/>
      </c:valAx>
      <c:valAx>
        <c:axId val="595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