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75451"/>
        <c:axId val="33796302"/>
      </c:scatterChart>
      <c:valAx>
        <c:axId val="6647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302"/>
        <c:crossesAt val="0"/>
        <c:crossBetween val="midCat"/>
      </c:valAx>
      <c:valAx>
        <c:axId val="3379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5094"/>
        <c:axId val="40202948"/>
      </c:scatterChart>
      <c:valAx>
        <c:axId val="2596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948"/>
        <c:crossesAt val="0"/>
        <c:crossBetween val="midCat"/>
      </c:valAx>
      <c:valAx>
        <c:axId val="4020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8430"/>
        <c:axId val="5151899"/>
      </c:scatterChart>
      <c:valAx>
        <c:axId val="780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99"/>
        <c:crossesAt val="0"/>
        <c:crossBetween val="midCat"/>
      </c:valAx>
      <c:valAx>
        <c:axId val="515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16108"/>
        <c:axId val="32159408"/>
      </c:scatterChart>
      <c:valAx>
        <c:axId val="2821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408"/>
        <c:crossesAt val="0"/>
        <c:crossBetween val="midCat"/>
      </c:valAx>
      <c:valAx>
        <c:axId val="3215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