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2878"/>
        <c:axId val="30818416"/>
      </c:barChart>
      <c:catAx>
        <c:axId val="584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16"/>
        <c:auto val="1"/>
        <c:lblAlgn val="ctr"/>
        <c:lblOffset val="100"/>
        <c:noMultiLvlLbl val="0"/>
      </c:catAx>
      <c:valAx>
        <c:axId val="30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3521"/>
        <c:axId val="61603693"/>
      </c:barChart>
      <c:catAx>
        <c:axId val="914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93"/>
        <c:auto val="1"/>
        <c:lblAlgn val="ctr"/>
        <c:lblOffset val="100"/>
        <c:noMultiLvlLbl val="0"/>
      </c:catAx>
      <c:valAx>
        <c:axId val="616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742"/>
        <c:axId val="18609016"/>
      </c:barChart>
      <c:catAx>
        <c:axId val="14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16"/>
        <c:auto val="1"/>
        <c:lblAlgn val="ctr"/>
        <c:lblOffset val="100"/>
        <c:noMultiLvlLbl val="0"/>
      </c:catAx>
      <c:valAx>
        <c:axId val="186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5936"/>
        <c:axId val="76421028"/>
      </c:barChart>
      <c:catAx>
        <c:axId val="710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28"/>
        <c:auto val="1"/>
        <c:lblAlgn val="ctr"/>
        <c:lblOffset val="100"/>
        <c:noMultiLvlLbl val="0"/>
      </c:catAx>
      <c:valAx>
        <c:axId val="764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091"/>
        <c:axId val="39637758"/>
      </c:barChart>
      <c:catAx>
        <c:axId val="27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758"/>
        <c:auto val="1"/>
        <c:lblAlgn val="ctr"/>
        <c:lblOffset val="100"/>
        <c:noMultiLvlLbl val="0"/>
      </c:catAx>
      <c:valAx>
        <c:axId val="396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9343"/>
        <c:axId val="30488501"/>
      </c:barChart>
      <c:catAx>
        <c:axId val="597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01"/>
        <c:auto val="1"/>
        <c:lblAlgn val="ctr"/>
        <c:lblOffset val="100"/>
        <c:noMultiLvlLbl val="0"/>
      </c:catAx>
      <c:valAx>
        <c:axId val="304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7220"/>
        <c:axId val="63962189"/>
      </c:barChart>
      <c:catAx>
        <c:axId val="128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89"/>
        <c:auto val="1"/>
        <c:lblAlgn val="ctr"/>
        <c:lblOffset val="100"/>
        <c:noMultiLvlLbl val="0"/>
      </c:catAx>
      <c:valAx>
        <c:axId val="639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40393"/>
        <c:axId val="7065758"/>
      </c:barChart>
      <c:catAx>
        <c:axId val="937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8"/>
        <c:auto val="1"/>
        <c:lblAlgn val="ctr"/>
        <c:lblOffset val="100"/>
        <c:noMultiLvlLbl val="0"/>
      </c:catAx>
      <c:valAx>
        <c:axId val="70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18620"/>
        <c:axId val="49421857"/>
      </c:barChart>
      <c:catAx>
        <c:axId val="485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857"/>
        <c:auto val="1"/>
        <c:lblAlgn val="ctr"/>
        <c:lblOffset val="100"/>
        <c:noMultiLvlLbl val="0"/>
      </c:catAx>
      <c:valAx>
        <c:axId val="494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83090"/>
        <c:axId val="12918650"/>
      </c:barChart>
      <c:catAx>
        <c:axId val="358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650"/>
        <c:auto val="1"/>
        <c:lblAlgn val="ctr"/>
        <c:lblOffset val="100"/>
        <c:noMultiLvlLbl val="0"/>
      </c:catAx>
      <c:valAx>
        <c:axId val="129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8087"/>
        <c:axId val="50313056"/>
      </c:barChart>
      <c:catAx>
        <c:axId val="475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056"/>
        <c:auto val="1"/>
        <c:lblAlgn val="ctr"/>
        <c:lblOffset val="100"/>
        <c:noMultiLvlLbl val="0"/>
      </c:catAx>
      <c:valAx>
        <c:axId val="503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8540"/>
        <c:axId val="55684357"/>
      </c:barChart>
      <c:catAx>
        <c:axId val="877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57"/>
        <c:auto val="1"/>
        <c:lblAlgn val="ctr"/>
        <c:lblOffset val="100"/>
        <c:noMultiLvlLbl val="0"/>
      </c:catAx>
      <c:valAx>
        <c:axId val="556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12647"/>
        <c:axId val="3130362"/>
      </c:barChart>
      <c:catAx>
        <c:axId val="522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2"/>
        <c:auto val="1"/>
        <c:lblAlgn val="ctr"/>
        <c:lblOffset val="100"/>
        <c:noMultiLvlLbl val="0"/>
      </c:catAx>
      <c:valAx>
        <c:axId val="31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7138"/>
        <c:axId val="31918558"/>
      </c:barChart>
      <c:catAx>
        <c:axId val="984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558"/>
        <c:auto val="1"/>
        <c:lblAlgn val="ctr"/>
        <c:lblOffset val="100"/>
        <c:noMultiLvlLbl val="0"/>
      </c:catAx>
      <c:valAx>
        <c:axId val="319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97557"/>
        <c:axId val="38069425"/>
      </c:barChart>
      <c:catAx>
        <c:axId val="650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425"/>
        <c:auto val="1"/>
        <c:lblAlgn val="ctr"/>
        <c:lblOffset val="100"/>
        <c:noMultiLvlLbl val="0"/>
      </c:catAx>
      <c:valAx>
        <c:axId val="380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7490"/>
        <c:axId val="46646445"/>
      </c:barChart>
      <c:catAx>
        <c:axId val="418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45"/>
        <c:auto val="1"/>
        <c:lblAlgn val="ctr"/>
        <c:lblOffset val="100"/>
        <c:noMultiLvlLbl val="0"/>
      </c:catAx>
      <c:valAx>
        <c:axId val="466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3938"/>
        <c:axId val="27789067"/>
      </c:barChart>
      <c:catAx>
        <c:axId val="727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67"/>
        <c:auto val="1"/>
        <c:lblAlgn val="ctr"/>
        <c:lblOffset val="100"/>
        <c:noMultiLvlLbl val="0"/>
      </c:catAx>
      <c:valAx>
        <c:axId val="277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7512"/>
        <c:axId val="23838154"/>
      </c:barChart>
      <c:catAx>
        <c:axId val="705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154"/>
        <c:auto val="1"/>
        <c:lblAlgn val="ctr"/>
        <c:lblOffset val="100"/>
        <c:noMultiLvlLbl val="0"/>
      </c:catAx>
      <c:valAx>
        <c:axId val="238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