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575248"/>
        <c:axId val="98346214"/>
      </c:scatterChart>
      <c:valAx>
        <c:axId val="565752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46214"/>
        <c:crossesAt val="0"/>
        <c:crossBetween val="midCat"/>
      </c:valAx>
      <c:valAx>
        <c:axId val="983462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752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796929"/>
        <c:axId val="31665499"/>
      </c:scatterChart>
      <c:valAx>
        <c:axId val="517969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65499"/>
        <c:crossesAt val="0"/>
        <c:crossBetween val="midCat"/>
      </c:valAx>
      <c:valAx>
        <c:axId val="316654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969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14514"/>
        <c:axId val="84035598"/>
      </c:scatterChart>
      <c:valAx>
        <c:axId val="92145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35598"/>
        <c:crossesAt val="0"/>
        <c:crossBetween val="midCat"/>
      </c:valAx>
      <c:valAx>
        <c:axId val="840355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45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086982"/>
        <c:axId val="62650443"/>
      </c:scatterChart>
      <c:valAx>
        <c:axId val="640869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50443"/>
        <c:crossesAt val="0"/>
        <c:crossBetween val="midCat"/>
      </c:valAx>
      <c:valAx>
        <c:axId val="626504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869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