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25793"/>
        <c:axId val="19851371"/>
      </c:barChart>
      <c:catAx>
        <c:axId val="5532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371"/>
        <c:auto val="1"/>
        <c:lblAlgn val="ctr"/>
        <c:lblOffset val="100"/>
        <c:noMultiLvlLbl val="0"/>
      </c:catAx>
      <c:valAx>
        <c:axId val="1985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86784"/>
        <c:axId val="88685252"/>
      </c:barChart>
      <c:catAx>
        <c:axId val="3768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252"/>
        <c:auto val="1"/>
        <c:lblAlgn val="ctr"/>
        <c:lblOffset val="100"/>
        <c:noMultiLvlLbl val="0"/>
      </c:catAx>
      <c:valAx>
        <c:axId val="8868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93771"/>
        <c:axId val="77544266"/>
      </c:barChart>
      <c:catAx>
        <c:axId val="9969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266"/>
        <c:auto val="1"/>
        <c:lblAlgn val="ctr"/>
        <c:lblOffset val="100"/>
        <c:noMultiLvlLbl val="0"/>
      </c:catAx>
      <c:valAx>
        <c:axId val="7754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44167"/>
        <c:axId val="64417812"/>
      </c:barChart>
      <c:catAx>
        <c:axId val="8954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812"/>
        <c:auto val="1"/>
        <c:lblAlgn val="ctr"/>
        <c:lblOffset val="100"/>
        <c:noMultiLvlLbl val="0"/>
      </c:catAx>
      <c:valAx>
        <c:axId val="6441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27393"/>
        <c:axId val="96299269"/>
      </c:barChart>
      <c:catAx>
        <c:axId val="2102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269"/>
        <c:auto val="1"/>
        <c:lblAlgn val="ctr"/>
        <c:lblOffset val="100"/>
        <c:noMultiLvlLbl val="0"/>
      </c:catAx>
      <c:valAx>
        <c:axId val="9629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08025"/>
        <c:axId val="9695757"/>
      </c:barChart>
      <c:catAx>
        <c:axId val="6450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57"/>
        <c:auto val="1"/>
        <c:lblAlgn val="ctr"/>
        <c:lblOffset val="100"/>
        <c:noMultiLvlLbl val="0"/>
      </c:catAx>
      <c:valAx>
        <c:axId val="969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44030"/>
        <c:axId val="86097630"/>
      </c:barChart>
      <c:catAx>
        <c:axId val="2674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630"/>
        <c:auto val="1"/>
        <c:lblAlgn val="ctr"/>
        <c:lblOffset val="100"/>
        <c:noMultiLvlLbl val="0"/>
      </c:catAx>
      <c:valAx>
        <c:axId val="8609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57257"/>
        <c:axId val="26351703"/>
      </c:barChart>
      <c:catAx>
        <c:axId val="7345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703"/>
        <c:auto val="1"/>
        <c:lblAlgn val="ctr"/>
        <c:lblOffset val="100"/>
        <c:noMultiLvlLbl val="0"/>
      </c:catAx>
      <c:valAx>
        <c:axId val="2635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79686"/>
        <c:axId val="17362764"/>
      </c:barChart>
      <c:catAx>
        <c:axId val="9177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764"/>
        <c:auto val="1"/>
        <c:lblAlgn val="ctr"/>
        <c:lblOffset val="100"/>
        <c:noMultiLvlLbl val="0"/>
      </c:catAx>
      <c:valAx>
        <c:axId val="1736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96683"/>
        <c:axId val="69404838"/>
      </c:barChart>
      <c:catAx>
        <c:axId val="7639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838"/>
        <c:auto val="1"/>
        <c:lblAlgn val="ctr"/>
        <c:lblOffset val="100"/>
        <c:noMultiLvlLbl val="0"/>
      </c:catAx>
      <c:valAx>
        <c:axId val="6940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87555"/>
        <c:axId val="81249078"/>
      </c:barChart>
      <c:catAx>
        <c:axId val="3658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078"/>
        <c:auto val="1"/>
        <c:lblAlgn val="ctr"/>
        <c:lblOffset val="100"/>
        <c:noMultiLvlLbl val="0"/>
      </c:catAx>
      <c:valAx>
        <c:axId val="8124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74831"/>
        <c:axId val="18727018"/>
      </c:barChart>
      <c:catAx>
        <c:axId val="1407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018"/>
        <c:auto val="1"/>
        <c:lblAlgn val="ctr"/>
        <c:lblOffset val="100"/>
        <c:noMultiLvlLbl val="0"/>
      </c:catAx>
      <c:valAx>
        <c:axId val="1872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03115"/>
        <c:axId val="4732116"/>
      </c:barChart>
      <c:catAx>
        <c:axId val="2380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16"/>
        <c:auto val="1"/>
        <c:lblAlgn val="ctr"/>
        <c:lblOffset val="100"/>
        <c:noMultiLvlLbl val="0"/>
      </c:catAx>
      <c:valAx>
        <c:axId val="473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59797"/>
        <c:axId val="35254647"/>
      </c:barChart>
      <c:catAx>
        <c:axId val="7785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647"/>
        <c:auto val="1"/>
        <c:lblAlgn val="ctr"/>
        <c:lblOffset val="100"/>
        <c:noMultiLvlLbl val="0"/>
      </c:catAx>
      <c:valAx>
        <c:axId val="3525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40337"/>
        <c:axId val="19716661"/>
      </c:barChart>
      <c:catAx>
        <c:axId val="8894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661"/>
        <c:auto val="1"/>
        <c:lblAlgn val="ctr"/>
        <c:lblOffset val="100"/>
        <c:noMultiLvlLbl val="0"/>
      </c:catAx>
      <c:valAx>
        <c:axId val="1971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04608"/>
        <c:axId val="57484800"/>
      </c:barChart>
      <c:catAx>
        <c:axId val="2700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800"/>
        <c:auto val="1"/>
        <c:lblAlgn val="ctr"/>
        <c:lblOffset val="100"/>
        <c:noMultiLvlLbl val="0"/>
      </c:catAx>
      <c:valAx>
        <c:axId val="5748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75291"/>
        <c:axId val="17845714"/>
      </c:barChart>
      <c:catAx>
        <c:axId val="4007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714"/>
        <c:auto val="1"/>
        <c:lblAlgn val="ctr"/>
        <c:lblOffset val="100"/>
        <c:noMultiLvlLbl val="0"/>
      </c:catAx>
      <c:valAx>
        <c:axId val="1784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66926"/>
        <c:axId val="78907840"/>
      </c:barChart>
      <c:catAx>
        <c:axId val="8346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840"/>
        <c:auto val="1"/>
        <c:lblAlgn val="ctr"/>
        <c:lblOffset val="100"/>
        <c:noMultiLvlLbl val="0"/>
      </c:catAx>
      <c:valAx>
        <c:axId val="7890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