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3983"/>
        <c:axId val="54794355"/>
      </c:scatterChart>
      <c:valAx>
        <c:axId val="8096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355"/>
        <c:crossesAt val="0"/>
        <c:crossBetween val="midCat"/>
      </c:valAx>
      <c:valAx>
        <c:axId val="5479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0099"/>
        <c:axId val="62341294"/>
      </c:scatterChart>
      <c:valAx>
        <c:axId val="6993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294"/>
        <c:crossesAt val="0"/>
        <c:crossBetween val="midCat"/>
      </c:valAx>
      <c:valAx>
        <c:axId val="6234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7326"/>
        <c:axId val="90350300"/>
      </c:scatterChart>
      <c:valAx>
        <c:axId val="3430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00"/>
        <c:crossesAt val="0"/>
        <c:crossBetween val="midCat"/>
      </c:valAx>
      <c:valAx>
        <c:axId val="9035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5521"/>
        <c:axId val="37224407"/>
      </c:scatterChart>
      <c:valAx>
        <c:axId val="4753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407"/>
        <c:crossesAt val="0"/>
        <c:crossBetween val="midCat"/>
      </c:valAx>
      <c:valAx>
        <c:axId val="3722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