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9979"/>
        <c:axId val="54968379"/>
      </c:barChart>
      <c:catAx>
        <c:axId val="712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79"/>
        <c:auto val="1"/>
        <c:lblAlgn val="ctr"/>
        <c:lblOffset val="100"/>
        <c:noMultiLvlLbl val="0"/>
      </c:catAx>
      <c:valAx>
        <c:axId val="549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87805"/>
        <c:axId val="84960149"/>
      </c:barChart>
      <c:catAx>
        <c:axId val="4968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149"/>
        <c:auto val="1"/>
        <c:lblAlgn val="ctr"/>
        <c:lblOffset val="100"/>
        <c:noMultiLvlLbl val="0"/>
      </c:catAx>
      <c:valAx>
        <c:axId val="849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8634"/>
        <c:axId val="91336258"/>
      </c:barChart>
      <c:catAx>
        <c:axId val="157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58"/>
        <c:auto val="1"/>
        <c:lblAlgn val="ctr"/>
        <c:lblOffset val="100"/>
        <c:noMultiLvlLbl val="0"/>
      </c:catAx>
      <c:valAx>
        <c:axId val="913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15448"/>
        <c:axId val="6612928"/>
      </c:barChart>
      <c:catAx>
        <c:axId val="429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8"/>
        <c:auto val="1"/>
        <c:lblAlgn val="ctr"/>
        <c:lblOffset val="100"/>
        <c:noMultiLvlLbl val="0"/>
      </c:catAx>
      <c:valAx>
        <c:axId val="66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1904"/>
        <c:axId val="45879575"/>
      </c:barChart>
      <c:catAx>
        <c:axId val="394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75"/>
        <c:auto val="1"/>
        <c:lblAlgn val="ctr"/>
        <c:lblOffset val="100"/>
        <c:noMultiLvlLbl val="0"/>
      </c:catAx>
      <c:valAx>
        <c:axId val="458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3406"/>
        <c:axId val="23016591"/>
      </c:barChart>
      <c:catAx>
        <c:axId val="153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91"/>
        <c:auto val="1"/>
        <c:lblAlgn val="ctr"/>
        <c:lblOffset val="100"/>
        <c:noMultiLvlLbl val="0"/>
      </c:catAx>
      <c:valAx>
        <c:axId val="230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4631"/>
        <c:axId val="58114747"/>
      </c:barChart>
      <c:catAx>
        <c:axId val="696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47"/>
        <c:auto val="1"/>
        <c:lblAlgn val="ctr"/>
        <c:lblOffset val="100"/>
        <c:noMultiLvlLbl val="0"/>
      </c:catAx>
      <c:valAx>
        <c:axId val="581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06712"/>
        <c:axId val="51853914"/>
      </c:barChart>
      <c:catAx>
        <c:axId val="2330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14"/>
        <c:auto val="1"/>
        <c:lblAlgn val="ctr"/>
        <c:lblOffset val="100"/>
        <c:noMultiLvlLbl val="0"/>
      </c:catAx>
      <c:valAx>
        <c:axId val="518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6561"/>
        <c:axId val="36891323"/>
      </c:barChart>
      <c:catAx>
        <c:axId val="749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323"/>
        <c:auto val="1"/>
        <c:lblAlgn val="ctr"/>
        <c:lblOffset val="100"/>
        <c:noMultiLvlLbl val="0"/>
      </c:catAx>
      <c:valAx>
        <c:axId val="368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5120"/>
        <c:axId val="90352549"/>
      </c:barChart>
      <c:catAx>
        <c:axId val="459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549"/>
        <c:auto val="1"/>
        <c:lblAlgn val="ctr"/>
        <c:lblOffset val="100"/>
        <c:noMultiLvlLbl val="0"/>
      </c:catAx>
      <c:valAx>
        <c:axId val="903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9212"/>
        <c:axId val="52543841"/>
      </c:barChart>
      <c:catAx>
        <c:axId val="204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41"/>
        <c:auto val="1"/>
        <c:lblAlgn val="ctr"/>
        <c:lblOffset val="100"/>
        <c:noMultiLvlLbl val="0"/>
      </c:catAx>
      <c:valAx>
        <c:axId val="525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7014"/>
        <c:axId val="58961820"/>
      </c:barChart>
      <c:catAx>
        <c:axId val="223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20"/>
        <c:auto val="1"/>
        <c:lblAlgn val="ctr"/>
        <c:lblOffset val="100"/>
        <c:noMultiLvlLbl val="0"/>
      </c:catAx>
      <c:valAx>
        <c:axId val="589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73989"/>
        <c:axId val="39349257"/>
      </c:barChart>
      <c:catAx>
        <c:axId val="146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257"/>
        <c:auto val="1"/>
        <c:lblAlgn val="ctr"/>
        <c:lblOffset val="100"/>
        <c:noMultiLvlLbl val="0"/>
      </c:catAx>
      <c:valAx>
        <c:axId val="393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8358"/>
        <c:axId val="1341757"/>
      </c:barChart>
      <c:catAx>
        <c:axId val="618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7"/>
        <c:auto val="1"/>
        <c:lblAlgn val="ctr"/>
        <c:lblOffset val="100"/>
        <c:noMultiLvlLbl val="0"/>
      </c:catAx>
      <c:valAx>
        <c:axId val="13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7529"/>
        <c:axId val="81492295"/>
      </c:barChart>
      <c:catAx>
        <c:axId val="354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295"/>
        <c:auto val="1"/>
        <c:lblAlgn val="ctr"/>
        <c:lblOffset val="100"/>
        <c:noMultiLvlLbl val="0"/>
      </c:catAx>
      <c:valAx>
        <c:axId val="814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5795"/>
        <c:axId val="60828160"/>
      </c:barChart>
      <c:catAx>
        <c:axId val="898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60"/>
        <c:auto val="1"/>
        <c:lblAlgn val="ctr"/>
        <c:lblOffset val="100"/>
        <c:noMultiLvlLbl val="0"/>
      </c:catAx>
      <c:valAx>
        <c:axId val="608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31238"/>
        <c:axId val="77865820"/>
      </c:barChart>
      <c:catAx>
        <c:axId val="3033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820"/>
        <c:auto val="1"/>
        <c:lblAlgn val="ctr"/>
        <c:lblOffset val="100"/>
        <c:noMultiLvlLbl val="0"/>
      </c:catAx>
      <c:valAx>
        <c:axId val="778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415"/>
        <c:axId val="78102114"/>
      </c:barChart>
      <c:catAx>
        <c:axId val="1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14"/>
        <c:auto val="1"/>
        <c:lblAlgn val="ctr"/>
        <c:lblOffset val="100"/>
        <c:noMultiLvlLbl val="0"/>
      </c:catAx>
      <c:valAx>
        <c:axId val="781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